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3618"/>
        <c:axId val="81633858"/>
      </c:lineChart>
      <c:catAx>
        <c:axId val="6297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858"/>
        <c:crossesAt val="0"/>
        <c:auto val="1"/>
        <c:lblAlgn val="ctr"/>
        <c:lblOffset val="100"/>
        <c:noMultiLvlLbl val="0"/>
      </c:catAx>
      <c:valAx>
        <c:axId val="8163385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61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7233"/>
        <c:axId val="27865214"/>
      </c:lineChart>
      <c:catAx>
        <c:axId val="6218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214"/>
        <c:crossesAt val="0"/>
        <c:auto val="1"/>
        <c:lblAlgn val="ctr"/>
        <c:lblOffset val="100"/>
        <c:noMultiLvlLbl val="0"/>
      </c:catAx>
      <c:valAx>
        <c:axId val="2786521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23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0642"/>
        <c:axId val="81486571"/>
      </c:lineChart>
      <c:catAx>
        <c:axId val="2634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571"/>
        <c:crossesAt val="0"/>
        <c:auto val="1"/>
        <c:lblAlgn val="ctr"/>
        <c:lblOffset val="100"/>
        <c:noMultiLvlLbl val="0"/>
      </c:catAx>
      <c:valAx>
        <c:axId val="8148657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64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8621"/>
        <c:axId val="56701626"/>
      </c:lineChart>
      <c:catAx>
        <c:axId val="1081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626"/>
        <c:crossesAt val="0"/>
        <c:auto val="1"/>
        <c:lblAlgn val="ctr"/>
        <c:lblOffset val="100"/>
        <c:noMultiLvlLbl val="0"/>
      </c:catAx>
      <c:valAx>
        <c:axId val="5670162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6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1917"/>
        <c:axId val="23653890"/>
      </c:lineChart>
      <c:catAx>
        <c:axId val="1972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890"/>
        <c:crossesAt val="0"/>
        <c:auto val="1"/>
        <c:lblAlgn val="ctr"/>
        <c:lblOffset val="100"/>
        <c:noMultiLvlLbl val="0"/>
      </c:catAx>
      <c:valAx>
        <c:axId val="236538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91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33613"/>
        <c:axId val="66254362"/>
      </c:lineChart>
      <c:catAx>
        <c:axId val="1773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362"/>
        <c:crossesAt val="0"/>
        <c:auto val="1"/>
        <c:lblAlgn val="ctr"/>
        <c:lblOffset val="100"/>
        <c:noMultiLvlLbl val="0"/>
      </c:catAx>
      <c:valAx>
        <c:axId val="662543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61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741"/>
        <c:axId val="84327712"/>
      </c:lineChart>
      <c:catAx>
        <c:axId val="455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712"/>
        <c:crossesAt val="0"/>
        <c:auto val="1"/>
        <c:lblAlgn val="ctr"/>
        <c:lblOffset val="100"/>
        <c:noMultiLvlLbl val="0"/>
      </c:catAx>
      <c:valAx>
        <c:axId val="843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4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60599"/>
        <c:axId val="34610849"/>
      </c:lineChart>
      <c:catAx>
        <c:axId val="7016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849"/>
        <c:crossesAt val="0"/>
        <c:auto val="1"/>
        <c:lblAlgn val="ctr"/>
        <c:lblOffset val="100"/>
        <c:noMultiLvlLbl val="0"/>
      </c:catAx>
      <c:valAx>
        <c:axId val="3461084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59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0848"/>
        <c:axId val="5560856"/>
      </c:lineChart>
      <c:catAx>
        <c:axId val="2403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56"/>
        <c:crossesAt val="0"/>
        <c:auto val="1"/>
        <c:lblAlgn val="ctr"/>
        <c:lblOffset val="100"/>
        <c:noMultiLvlLbl val="0"/>
      </c:catAx>
      <c:valAx>
        <c:axId val="55608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84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78777"/>
        <c:axId val="47408004"/>
      </c:lineChart>
      <c:catAx>
        <c:axId val="2767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004"/>
        <c:crossesAt val="0"/>
        <c:auto val="1"/>
        <c:lblAlgn val="ctr"/>
        <c:lblOffset val="100"/>
        <c:noMultiLvlLbl val="0"/>
      </c:catAx>
      <c:valAx>
        <c:axId val="474080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77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6479"/>
        <c:axId val="6745900"/>
      </c:lineChart>
      <c:catAx>
        <c:axId val="9429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00"/>
        <c:crossesAt val="0"/>
        <c:auto val="1"/>
        <c:lblAlgn val="ctr"/>
        <c:lblOffset val="100"/>
        <c:noMultiLvlLbl val="0"/>
      </c:catAx>
      <c:valAx>
        <c:axId val="674590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47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6157"/>
        <c:axId val="78958980"/>
      </c:lineChart>
      <c:catAx>
        <c:axId val="675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980"/>
        <c:crossesAt val="0"/>
        <c:auto val="1"/>
        <c:lblAlgn val="ctr"/>
        <c:lblOffset val="100"/>
        <c:noMultiLvlLbl val="0"/>
      </c:catAx>
      <c:valAx>
        <c:axId val="789589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5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1808"/>
        <c:axId val="24827230"/>
      </c:lineChart>
      <c:catAx>
        <c:axId val="3602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230"/>
        <c:crossesAt val="0"/>
        <c:auto val="1"/>
        <c:lblAlgn val="ctr"/>
        <c:lblOffset val="100"/>
        <c:noMultiLvlLbl val="0"/>
      </c:catAx>
      <c:valAx>
        <c:axId val="248272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80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02156"/>
        <c:axId val="83625599"/>
      </c:lineChart>
      <c:catAx>
        <c:axId val="1890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599"/>
        <c:crossesAt val="0"/>
        <c:auto val="1"/>
        <c:lblAlgn val="ctr"/>
        <c:lblOffset val="100"/>
        <c:noMultiLvlLbl val="0"/>
      </c:catAx>
      <c:valAx>
        <c:axId val="836255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15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3827"/>
        <c:axId val="15468761"/>
      </c:lineChart>
      <c:catAx>
        <c:axId val="7881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761"/>
        <c:crossesAt val="0"/>
        <c:auto val="1"/>
        <c:lblAlgn val="ctr"/>
        <c:lblOffset val="100"/>
        <c:noMultiLvlLbl val="0"/>
      </c:catAx>
      <c:valAx>
        <c:axId val="1546876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8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2969"/>
        <c:axId val="98186444"/>
      </c:lineChart>
      <c:catAx>
        <c:axId val="6985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444"/>
        <c:crossesAt val="0"/>
        <c:auto val="1"/>
        <c:lblAlgn val="ctr"/>
        <c:lblOffset val="100"/>
        <c:noMultiLvlLbl val="0"/>
      </c:catAx>
      <c:valAx>
        <c:axId val="981864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96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08399"/>
        <c:axId val="29929831"/>
      </c:lineChart>
      <c:catAx>
        <c:axId val="1820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831"/>
        <c:crossesAt val="0"/>
        <c:auto val="1"/>
        <c:lblAlgn val="ctr"/>
        <c:lblOffset val="100"/>
        <c:noMultiLvlLbl val="0"/>
      </c:catAx>
      <c:valAx>
        <c:axId val="2992983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39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1466"/>
        <c:axId val="70850686"/>
      </c:lineChart>
      <c:catAx>
        <c:axId val="5367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686"/>
        <c:crossesAt val="0"/>
        <c:auto val="1"/>
        <c:lblAlgn val="ctr"/>
        <c:lblOffset val="100"/>
        <c:noMultiLvlLbl val="0"/>
      </c:catAx>
      <c:valAx>
        <c:axId val="708506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46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70843"/>
        <c:axId val="56712577"/>
      </c:lineChart>
      <c:catAx>
        <c:axId val="1557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577"/>
        <c:crossesAt val="0"/>
        <c:auto val="1"/>
        <c:lblAlgn val="ctr"/>
        <c:lblOffset val="100"/>
        <c:noMultiLvlLbl val="0"/>
      </c:catAx>
      <c:valAx>
        <c:axId val="567125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84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